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1" firstSheet="0" activeTab="0"/>
  </bookViews>
  <sheets>
    <sheet name="ВОР" sheetId="1" state="visible" r:id="rId2"/>
  </sheets>
  <definedNames>
    <definedName function="false" hidden="false" localSheetId="0" name="_xlnm.Print_Area" vbProcedure="false">ВОР!$A$1:$F$21</definedName>
    <definedName function="false" hidden="false" localSheetId="0" name="_xlnm.Print_Titles" vbProcedure="false">ВОР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2
к Договору №_________ от "______" ___________ 2025 г.</t>
  </si>
  <si>
    <t xml:space="preserve">Ведомость объемов и стоимости работ</t>
  </si>
  <si>
    <t xml:space="preserve">на выполнение комплекса работ и услуг по дроблению лома бетона, железобетона и кирпичной кладки, образовавшихся в результате демонтажа зданий для получения сертифицированной продукции «Технический щебень фракции не более 0-40 и 40-70 мм»</t>
  </si>
  <si>
    <t xml:space="preserve">№ п/п</t>
  </si>
  <si>
    <t xml:space="preserve">Наименование вида работ</t>
  </si>
  <si>
    <t xml:space="preserve">Объем</t>
  </si>
  <si>
    <t xml:space="preserve">Ед. изм.</t>
  </si>
  <si>
    <t xml:space="preserve">*Цена за ед., руб., без НДС**</t>
  </si>
  <si>
    <t xml:space="preserve">*Всего стоимость, 
руб., без НДС**</t>
  </si>
  <si>
    <t xml:space="preserve">Выполнение комплекса работ и услуг по дроблению лома бетона, железобетона и кирпичной кладки, образовавшихся в результате демонтажа зданий для получения сертифицированной продукции «Технический щебень фракции не более 0-40 и 40-70 мм» на объектах: </t>
  </si>
  <si>
    <t xml:space="preserve">«Автомобильная дорога «Обход Адлера» Подготовительный этап строительства. Этап 1. Транспортная развязка с федеральной автомобильной дорогой А-149 Адлер – Красная Поляна» </t>
  </si>
  <si>
    <t xml:space="preserve">тн</t>
  </si>
  <si>
    <t xml:space="preserve">«Автомобильная дорога «Обход Адлера» Подготовительный этап строительства. Этап 2. Транспортная развязка с федеральной автомобильной дорогой А-147 Джубга – Сочи – граница с Республикой Абхазия»</t>
  </si>
  <si>
    <t xml:space="preserve">«Автомобильная дорога «Обход Адлера» Этап 4. Основной этап строительства</t>
  </si>
  <si>
    <t xml:space="preserve">Итого:</t>
  </si>
  <si>
    <t xml:space="preserve">НДС 20%</t>
  </si>
  <si>
    <t xml:space="preserve">Всего с НДС:</t>
  </si>
  <si>
    <t xml:space="preserve">* В стоимость работ включены все расходы, включая прямые затраты, стоимость транспортировки материалов, утилизации отходов, накладные расходы, а также иные прочие работы, непредвиденные затраты, налоги, сборы и финансовые обременения, возникающие в связи с надлежащим и полным исполнением им своих обязательств по Договору,  цена Договора включает в себя все затраты Субподрядчика, покрытие его рисков, налоги и сборы издержки, связанные с инфляционными и валютными рисками, затраты на получение всех и любых согласований, одобрений какие только могут потребоваться в целях надлежащего исполнения Договора,и любые иные расходы и затраты по исполнению Договора.</t>
  </si>
  <si>
    <t xml:space="preserve">** Столбцы 5,6 заполняются при заключении Договор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\ _₽_-;\-* #,##0.00\ _₽_-;_-* \-??\ _₽_-;_-@_-"/>
    <numFmt numFmtId="167" formatCode="#,##0.00"/>
    <numFmt numFmtId="168" formatCode="_(* #,##0.00_);_(* \(#,##0.00\);_(* \-??_);_(@_)"/>
    <numFmt numFmtId="169" formatCode="#,##0.000"/>
    <numFmt numFmtId="170" formatCode="#,##0.00\ _₽"/>
    <numFmt numFmtId="171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color rgb="FF000000"/>
      <name val="ISOCPEUR"/>
      <family val="2"/>
      <charset val="204"/>
    </font>
    <font>
      <sz val="8"/>
      <name val="Verdana"/>
      <family val="2"/>
      <charset val="204"/>
    </font>
    <font>
      <sz val="12"/>
      <color rgb="FF000000"/>
      <name val="Arial"/>
      <family val="2"/>
      <charset val="204"/>
    </font>
    <font>
      <sz val="36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3" xfId="22"/>
    <cellStyle name="Обычный 16" xfId="23"/>
    <cellStyle name="Обычный 2" xfId="24"/>
    <cellStyle name="Обычный 2 2" xfId="25"/>
    <cellStyle name="Обычный 2 2 7 2" xfId="26"/>
    <cellStyle name="Обычный 2 3" xfId="27"/>
    <cellStyle name="Обычный 2 4" xfId="28"/>
    <cellStyle name="Обычный 2 6" xfId="29"/>
    <cellStyle name="Обычный 2 7" xfId="30"/>
    <cellStyle name="Обычный 2 7 2" xfId="31"/>
    <cellStyle name="Обычный 2 7 2 2" xfId="32"/>
    <cellStyle name="Обычный 2 7 3" xfId="33"/>
    <cellStyle name="Обычный 2 7 3 2" xfId="34"/>
    <cellStyle name="Обычный 2 7 3 2 2" xfId="35"/>
    <cellStyle name="Обычный 2 7 3 3" xfId="36"/>
    <cellStyle name="Обычный 2 7 3 4" xfId="37"/>
    <cellStyle name="Обычный 2 7 4" xfId="38"/>
    <cellStyle name="Обычный 2 7 5" xfId="39"/>
    <cellStyle name="Обычный 2 7 7" xfId="40"/>
    <cellStyle name="Обычный 3" xfId="41"/>
    <cellStyle name="Обычный 3 2" xfId="42"/>
    <cellStyle name="Обычный 3 3" xfId="43"/>
    <cellStyle name="Обычный 4" xfId="44"/>
    <cellStyle name="Обычный 4 2" xfId="45"/>
    <cellStyle name="Обычный 4 2 2" xfId="46"/>
    <cellStyle name="Обычный 4 3" xfId="47"/>
    <cellStyle name="Обычный 5" xfId="48"/>
    <cellStyle name="Обычный 5 2" xfId="49"/>
    <cellStyle name="Обычный 5 2 2" xfId="50"/>
    <cellStyle name="Обычный 5 3" xfId="51"/>
    <cellStyle name="Обычный 5 4" xfId="52"/>
    <cellStyle name="Обычный 5 4 2" xfId="53"/>
    <cellStyle name="Обычный 6" xfId="54"/>
    <cellStyle name="Обычный 7" xfId="55"/>
    <cellStyle name="Обычный 7 2" xfId="56"/>
    <cellStyle name="Обычный 7 2 2" xfId="57"/>
    <cellStyle name="Обычный 7 3" xfId="58"/>
    <cellStyle name="Обычный 7 4" xfId="59"/>
    <cellStyle name="Обычный 7 5 2" xfId="60"/>
    <cellStyle name="Обычный 7 5 2 2" xfId="61"/>
    <cellStyle name="Обычный 7 5 2 2 2" xfId="62"/>
    <cellStyle name="Обычный 7 5 2 2 2 2" xfId="63"/>
    <cellStyle name="Обычный 7 5 2 2 3" xfId="64"/>
    <cellStyle name="Обычный 7 5 2 3" xfId="65"/>
    <cellStyle name="Обычный 7 5 2 3 2" xfId="66"/>
    <cellStyle name="Обычный 7 5 2 4" xfId="67"/>
    <cellStyle name="Обычный 7 5 2 5" xfId="68"/>
    <cellStyle name="Обычный 8" xfId="69"/>
    <cellStyle name="Обычный 9" xfId="70"/>
    <cellStyle name="Финансовый 10" xfId="71"/>
    <cellStyle name="Финансовый 11" xfId="72"/>
    <cellStyle name="Финансовый 2" xfId="73"/>
    <cellStyle name="Финансовый 2 2" xfId="74"/>
    <cellStyle name="Финансовый 2 2 2" xfId="75"/>
    <cellStyle name="Финансовый 2 3" xfId="76"/>
    <cellStyle name="Финансовый 2 3 2" xfId="77"/>
    <cellStyle name="Финансовый 2 4" xfId="78"/>
    <cellStyle name="Финансовый 2 4 2" xfId="79"/>
    <cellStyle name="Финансовый 2 5" xfId="80"/>
    <cellStyle name="Финансовый 2 5 2" xfId="81"/>
    <cellStyle name="Финансовый 2 6" xfId="82"/>
    <cellStyle name="Финансовый 2 7" xfId="83"/>
    <cellStyle name="Финансовый 2 8" xfId="84"/>
    <cellStyle name="Финансовый 3" xfId="85"/>
    <cellStyle name="Финансовый 3 2" xfId="86"/>
    <cellStyle name="Финансовый 3 2 2" xfId="87"/>
    <cellStyle name="Финансовый 3 3" xfId="88"/>
    <cellStyle name="Финансовый 3 4" xfId="89"/>
    <cellStyle name="Финансовый 4" xfId="90"/>
    <cellStyle name="Финансовый 4 2" xfId="91"/>
    <cellStyle name="Финансовый 4 2 2" xfId="92"/>
    <cellStyle name="Финансовый 4 3" xfId="93"/>
    <cellStyle name="Финансовый 4 4" xfId="94"/>
    <cellStyle name="Финансовый 5" xfId="95"/>
    <cellStyle name="Финансовый 5 2" xfId="96"/>
    <cellStyle name="Финансовый 5 2 2" xfId="97"/>
    <cellStyle name="Финансовый 5 3" xfId="98"/>
    <cellStyle name="Финансовый 5 4" xfId="99"/>
    <cellStyle name="Финансовый 6" xfId="100"/>
    <cellStyle name="Финансовый 6 2" xfId="101"/>
    <cellStyle name="Финансовый 7" xfId="102"/>
    <cellStyle name="Финансовый 7 2" xfId="103"/>
    <cellStyle name="Финансовый 8" xfId="104"/>
    <cellStyle name="Финансовый 8 2" xfId="105"/>
    <cellStyle name="Финансовый 9" xfId="106"/>
    <cellStyle name="Финансовый 9 2" xfId="107"/>
    <cellStyle name="Финансовый 9 2 2" xfId="108"/>
    <cellStyle name="Финансовый 9 2 2 2" xfId="109"/>
    <cellStyle name="Финансовый 9 2 2 2 2" xfId="110"/>
    <cellStyle name="Финансовый 9 2 2 2 2 2" xfId="111"/>
    <cellStyle name="Финансовый 9 2 2 2 3" xfId="112"/>
    <cellStyle name="Финансовый 9 2 2 3" xfId="113"/>
    <cellStyle name="Финансовый 9 2 2 3 2" xfId="114"/>
    <cellStyle name="Финансовый 9 2 2 4" xfId="115"/>
    <cellStyle name="Финансовый 9 2 3" xfId="116"/>
    <cellStyle name="Финансовый 9 3" xfId="117"/>
    <cellStyle name="Финансовый 9 4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19" activeCellId="0" sqref="A19:F19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8.99"/>
    <col collapsed="false" customWidth="true" hidden="false" outlineLevel="0" max="3" min="3" style="1" width="33.85"/>
    <col collapsed="false" customWidth="true" hidden="false" outlineLevel="0" max="4" min="4" style="1" width="29.13"/>
    <col collapsed="false" customWidth="true" hidden="false" outlineLevel="0" max="5" min="5" style="2" width="47.28"/>
    <col collapsed="false" customWidth="true" hidden="false" outlineLevel="0" max="6" min="6" style="2" width="60.14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D1" s="3" t="s">
        <v>0</v>
      </c>
      <c r="E1" s="3"/>
      <c r="F1" s="3"/>
    </row>
    <row r="2" customFormat="false" ht="4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02" hidden="false" customHeight="true" outlineLevel="0" collapsed="false">
      <c r="A3" s="5" t="s">
        <v>2</v>
      </c>
      <c r="B3" s="5"/>
      <c r="C3" s="5"/>
      <c r="D3" s="5"/>
      <c r="E3" s="5"/>
      <c r="F3" s="5"/>
    </row>
    <row r="4" s="8" customFormat="true" ht="60.75" hidden="false" customHeight="true" outlineLevel="0" collapsed="false">
      <c r="A4" s="4"/>
      <c r="B4" s="6"/>
      <c r="C4" s="4"/>
      <c r="D4" s="4"/>
      <c r="E4" s="7"/>
      <c r="F4" s="7"/>
    </row>
    <row r="5" customFormat="false" ht="90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40.5" hidden="true" customHeight="true" outlineLevel="0" collapsed="false">
      <c r="A7" s="9"/>
      <c r="B7" s="9"/>
      <c r="C7" s="9"/>
      <c r="D7" s="9"/>
      <c r="E7" s="9"/>
      <c r="F7" s="9"/>
    </row>
    <row r="8" customFormat="false" ht="45.75" hidden="true" customHeight="false" outlineLevel="0" collapsed="false">
      <c r="A8" s="9"/>
      <c r="B8" s="9"/>
      <c r="C8" s="9"/>
      <c r="D8" s="9"/>
      <c r="E8" s="9"/>
      <c r="F8" s="9"/>
    </row>
    <row r="9" customFormat="false" ht="25.5" hidden="true" customHeight="true" outlineLevel="0" collapsed="false">
      <c r="A9" s="9"/>
      <c r="B9" s="9"/>
      <c r="C9" s="9"/>
      <c r="D9" s="9"/>
      <c r="E9" s="9"/>
      <c r="F9" s="9"/>
    </row>
    <row r="10" customFormat="false" ht="45.75" hidden="true" customHeight="false" outlineLevel="0" collapsed="false">
      <c r="A10" s="9"/>
      <c r="B10" s="9"/>
      <c r="C10" s="9"/>
      <c r="D10" s="9"/>
      <c r="E10" s="9"/>
      <c r="F10" s="9"/>
    </row>
    <row r="11" s="11" customFormat="true" ht="4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s="11" customFormat="true" ht="120" hidden="false" customHeight="false" outlineLevel="0" collapsed="false">
      <c r="A12" s="10"/>
      <c r="B12" s="12" t="s">
        <v>9</v>
      </c>
      <c r="C12" s="10"/>
      <c r="D12" s="10"/>
      <c r="E12" s="10"/>
      <c r="F12" s="10"/>
    </row>
    <row r="13" s="11" customFormat="true" ht="92.25" hidden="false" customHeight="false" outlineLevel="0" collapsed="false">
      <c r="A13" s="13" t="n">
        <v>1</v>
      </c>
      <c r="B13" s="14" t="s">
        <v>10</v>
      </c>
      <c r="C13" s="15" t="n">
        <v>8703.145</v>
      </c>
      <c r="D13" s="16" t="s">
        <v>11</v>
      </c>
      <c r="E13" s="17"/>
      <c r="F13" s="17" t="n">
        <f aca="false">C13*E13</f>
        <v>0</v>
      </c>
    </row>
    <row r="14" s="11" customFormat="true" ht="92.25" hidden="false" customHeight="false" outlineLevel="0" collapsed="false">
      <c r="A14" s="13" t="n">
        <v>2</v>
      </c>
      <c r="B14" s="14" t="s">
        <v>12</v>
      </c>
      <c r="C14" s="18" t="n">
        <v>19477.65</v>
      </c>
      <c r="D14" s="16" t="s">
        <v>11</v>
      </c>
      <c r="E14" s="17"/>
      <c r="F14" s="17" t="n">
        <f aca="false">C14*E14</f>
        <v>0</v>
      </c>
    </row>
    <row r="15" customFormat="false" ht="45.75" hidden="false" customHeight="false" outlineLevel="0" collapsed="false">
      <c r="A15" s="19" t="n">
        <v>3</v>
      </c>
      <c r="B15" s="20" t="s">
        <v>13</v>
      </c>
      <c r="C15" s="18" t="n">
        <v>13133</v>
      </c>
      <c r="D15" s="16" t="s">
        <v>11</v>
      </c>
      <c r="E15" s="17"/>
      <c r="F15" s="17" t="n">
        <f aca="false">C15*E15</f>
        <v>0</v>
      </c>
    </row>
    <row r="16" customFormat="false" ht="45.75" hidden="false" customHeight="false" outlineLevel="0" collapsed="false">
      <c r="A16" s="21" t="s">
        <v>14</v>
      </c>
      <c r="B16" s="21"/>
      <c r="C16" s="21"/>
      <c r="D16" s="21"/>
      <c r="E16" s="21"/>
      <c r="F16" s="22" t="n">
        <f aca="false">SUM(F13:F15)</f>
        <v>0</v>
      </c>
    </row>
    <row r="17" customFormat="false" ht="45.75" hidden="false" customHeight="false" outlineLevel="0" collapsed="false">
      <c r="A17" s="21" t="s">
        <v>15</v>
      </c>
      <c r="B17" s="21"/>
      <c r="C17" s="21"/>
      <c r="D17" s="21"/>
      <c r="E17" s="21"/>
      <c r="F17" s="22" t="n">
        <f aca="false">F16*20%</f>
        <v>0</v>
      </c>
    </row>
    <row r="18" customFormat="false" ht="45.75" hidden="false" customHeight="false" outlineLevel="0" collapsed="false">
      <c r="A18" s="21" t="s">
        <v>16</v>
      </c>
      <c r="B18" s="21"/>
      <c r="C18" s="21"/>
      <c r="D18" s="21"/>
      <c r="E18" s="21"/>
      <c r="F18" s="22" t="n">
        <f aca="false">F16+F17</f>
        <v>0</v>
      </c>
    </row>
    <row r="19" customFormat="false" ht="189.75" hidden="false" customHeight="true" outlineLevel="0" collapsed="false">
      <c r="A19" s="23" t="s">
        <v>17</v>
      </c>
      <c r="B19" s="23"/>
      <c r="C19" s="23"/>
      <c r="D19" s="23"/>
      <c r="E19" s="23"/>
      <c r="F19" s="23"/>
    </row>
    <row r="20" customFormat="false" ht="45.75" hidden="false" customHeight="false" outlineLevel="0" collapsed="false">
      <c r="A20" s="24" t="s">
        <v>18</v>
      </c>
      <c r="B20" s="24"/>
      <c r="C20" s="24"/>
      <c r="D20" s="24"/>
      <c r="E20" s="24"/>
      <c r="F20" s="24"/>
    </row>
  </sheetData>
  <mergeCells count="14">
    <mergeCell ref="D1:F1"/>
    <mergeCell ref="A2:F2"/>
    <mergeCell ref="A3:F3"/>
    <mergeCell ref="A5:A10"/>
    <mergeCell ref="B5:B10"/>
    <mergeCell ref="C5:C10"/>
    <mergeCell ref="D5:D10"/>
    <mergeCell ref="E5:E10"/>
    <mergeCell ref="F5:F10"/>
    <mergeCell ref="A16:E16"/>
    <mergeCell ref="A17:E17"/>
    <mergeCell ref="A18:E18"/>
    <mergeCell ref="A19:F19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омолова Юлия Сергеевна</cp:lastModifiedBy>
  <cp:lastPrinted>2025-07-10T08:39:09Z</cp:lastPrinted>
  <dcterms:modified xsi:type="dcterms:W3CDTF">2025-09-22T09:09:39Z</dcterms:modified>
  <cp:revision>0</cp:revision>
  <dc:subject/>
  <dc:title/>
</cp:coreProperties>
</file>